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702"/>
        <c:axId val="63198680"/>
      </c:lineChart>
      <c:catAx>
        <c:axId val="441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198680"/>
        <c:crossesAt val="65"/>
        <c:auto val="1"/>
        <c:lblAlgn val="ctr"/>
        <c:lblOffset val="100"/>
        <c:noMultiLvlLbl val="0"/>
      </c:catAx>
      <c:valAx>
        <c:axId val="63198680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11702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3888"/>
        <c:axId val="8423544"/>
      </c:lineChart>
      <c:catAx>
        <c:axId val="4305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23544"/>
        <c:crossesAt val="10"/>
        <c:auto val="1"/>
        <c:lblAlgn val="ctr"/>
        <c:lblOffset val="100"/>
        <c:noMultiLvlLbl val="0"/>
      </c:catAx>
      <c:valAx>
        <c:axId val="8423544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5388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5921"/>
        <c:axId val="87677626"/>
      </c:lineChart>
      <c:catAx>
        <c:axId val="246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677626"/>
        <c:crossesAt val="1000"/>
        <c:auto val="1"/>
        <c:lblAlgn val="ctr"/>
        <c:lblOffset val="100"/>
        <c:noMultiLvlLbl val="0"/>
      </c:catAx>
      <c:valAx>
        <c:axId val="87677626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635921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292"/>
        <c:axId val="24103313"/>
      </c:lineChart>
      <c:catAx>
        <c:axId val="5727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03313"/>
        <c:crossesAt val="0"/>
        <c:auto val="1"/>
        <c:lblAlgn val="ctr"/>
        <c:lblOffset val="100"/>
        <c:noMultiLvlLbl val="0"/>
      </c:catAx>
      <c:valAx>
        <c:axId val="2410331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272292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6232"/>
        <c:axId val="2794456"/>
      </c:lineChart>
      <c:catAx>
        <c:axId val="119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94456"/>
        <c:crossesAt val="7.5"/>
        <c:auto val="1"/>
        <c:lblAlgn val="ctr"/>
        <c:lblOffset val="100"/>
        <c:noMultiLvlLbl val="0"/>
      </c:catAx>
      <c:valAx>
        <c:axId val="2794456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762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1099"/>
        <c:axId val="38595128"/>
      </c:lineChart>
      <c:catAx>
        <c:axId val="9074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595128"/>
        <c:crossesAt val="0"/>
        <c:auto val="1"/>
        <c:lblAlgn val="ctr"/>
        <c:lblOffset val="100"/>
        <c:noMultiLvlLbl val="0"/>
      </c:catAx>
      <c:valAx>
        <c:axId val="385951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741099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2323"/>
        <c:axId val="18565427"/>
      </c:lineChart>
      <c:catAx>
        <c:axId val="9235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565427"/>
        <c:crossesAt val="0"/>
        <c:auto val="1"/>
        <c:lblAlgn val="ctr"/>
        <c:lblOffset val="100"/>
        <c:noMultiLvlLbl val="0"/>
      </c:catAx>
      <c:valAx>
        <c:axId val="18565427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352323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3181"/>
        <c:axId val="78756237"/>
      </c:lineChart>
      <c:catAx>
        <c:axId val="6848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756237"/>
        <c:crossesAt val="1400"/>
        <c:auto val="1"/>
        <c:lblAlgn val="ctr"/>
        <c:lblOffset val="100"/>
        <c:noMultiLvlLbl val="0"/>
      </c:catAx>
      <c:valAx>
        <c:axId val="78756237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83181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988"/>
        <c:axId val="61746085"/>
      </c:lineChart>
      <c:catAx>
        <c:axId val="260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46085"/>
        <c:crossesAt val="0"/>
        <c:auto val="1"/>
        <c:lblAlgn val="ctr"/>
        <c:lblOffset val="100"/>
        <c:noMultiLvlLbl val="0"/>
      </c:catAx>
      <c:valAx>
        <c:axId val="6174608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07988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2740"/>
        <c:axId val="1640250"/>
      </c:lineChart>
      <c:catAx>
        <c:axId val="9401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40250"/>
        <c:crossesAt val="0"/>
        <c:auto val="1"/>
        <c:lblAlgn val="ctr"/>
        <c:lblOffset val="100"/>
        <c:noMultiLvlLbl val="0"/>
      </c:catAx>
      <c:valAx>
        <c:axId val="164025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012740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9683"/>
        <c:axId val="24331925"/>
      </c:lineChart>
      <c:catAx>
        <c:axId val="1972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331925"/>
        <c:crossesAt val="100000"/>
        <c:auto val="1"/>
        <c:lblAlgn val="ctr"/>
        <c:lblOffset val="100"/>
        <c:noMultiLvlLbl val="0"/>
      </c:catAx>
      <c:valAx>
        <c:axId val="24331925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2968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557"/>
        <c:axId val="8380286"/>
      </c:lineChart>
      <c:catAx>
        <c:axId val="4442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80286"/>
        <c:crossesAt val="0"/>
        <c:auto val="1"/>
        <c:lblAlgn val="ctr"/>
        <c:lblOffset val="100"/>
        <c:noMultiLvlLbl val="0"/>
      </c:catAx>
      <c:valAx>
        <c:axId val="838028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23557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3144"/>
        <c:axId val="61929431"/>
      </c:lineChart>
      <c:catAx>
        <c:axId val="5155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929431"/>
        <c:crossesAt val="0"/>
        <c:auto val="1"/>
        <c:lblAlgn val="ctr"/>
        <c:lblOffset val="100"/>
        <c:noMultiLvlLbl val="0"/>
      </c:catAx>
      <c:valAx>
        <c:axId val="6192943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55314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2507"/>
        <c:axId val="16027130"/>
      </c:lineChart>
      <c:catAx>
        <c:axId val="3466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27130"/>
        <c:crossesAt val="0"/>
        <c:auto val="1"/>
        <c:lblAlgn val="ctr"/>
        <c:lblOffset val="100"/>
        <c:noMultiLvlLbl val="0"/>
      </c:catAx>
      <c:valAx>
        <c:axId val="16027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66250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0992"/>
        <c:axId val="53750308"/>
      </c:lineChart>
      <c:catAx>
        <c:axId val="2239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750308"/>
        <c:crossesAt val="0"/>
        <c:auto val="1"/>
        <c:lblAlgn val="ctr"/>
        <c:lblOffset val="100"/>
        <c:noMultiLvlLbl val="0"/>
      </c:catAx>
      <c:valAx>
        <c:axId val="537503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39099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8448"/>
        <c:axId val="13010426"/>
      </c:lineChart>
      <c:catAx>
        <c:axId val="9580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10426"/>
        <c:crossesAt val="-7"/>
        <c:auto val="1"/>
        <c:lblAlgn val="ctr"/>
        <c:lblOffset val="100"/>
        <c:noMultiLvlLbl val="0"/>
      </c:catAx>
      <c:valAx>
        <c:axId val="13010426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08448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77"/>
        <c:axId val="55377362"/>
      </c:lineChart>
      <c:catAx>
        <c:axId val="10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377362"/>
        <c:crossesAt val="0"/>
        <c:auto val="1"/>
        <c:lblAlgn val="ctr"/>
        <c:lblOffset val="100"/>
        <c:noMultiLvlLbl val="0"/>
      </c:catAx>
      <c:valAx>
        <c:axId val="5537736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877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6461"/>
        <c:axId val="12855909"/>
      </c:lineChart>
      <c:catAx>
        <c:axId val="5442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55909"/>
        <c:crossesAt val="0"/>
        <c:auto val="1"/>
        <c:lblAlgn val="ctr"/>
        <c:lblOffset val="100"/>
        <c:noMultiLvlLbl val="0"/>
      </c:catAx>
      <c:valAx>
        <c:axId val="128559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42646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5317"/>
        <c:axId val="63099946"/>
      </c:lineChart>
      <c:catAx>
        <c:axId val="5412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99946"/>
        <c:crossesAt val="0"/>
        <c:auto val="1"/>
        <c:lblAlgn val="ctr"/>
        <c:lblOffset val="100"/>
        <c:noMultiLvlLbl val="0"/>
      </c:catAx>
      <c:valAx>
        <c:axId val="630999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2531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6673"/>
        <c:axId val="41396599"/>
      </c:lineChart>
      <c:catAx>
        <c:axId val="2913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396599"/>
        <c:crossesAt val="0"/>
        <c:auto val="1"/>
        <c:lblAlgn val="ctr"/>
        <c:lblOffset val="100"/>
        <c:noMultiLvlLbl val="0"/>
      </c:catAx>
      <c:valAx>
        <c:axId val="413965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13667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2048"/>
        <c:axId val="50133647"/>
      </c:lineChart>
      <c:catAx>
        <c:axId val="1463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33647"/>
        <c:crossesAt val="0"/>
        <c:auto val="1"/>
        <c:lblAlgn val="ctr"/>
        <c:lblOffset val="100"/>
        <c:noMultiLvlLbl val="0"/>
      </c:catAx>
      <c:valAx>
        <c:axId val="5013364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63204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2526"/>
        <c:axId val="54271131"/>
      </c:lineChart>
      <c:catAx>
        <c:axId val="1651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271131"/>
        <c:crossesAt val="250000"/>
        <c:auto val="1"/>
        <c:lblAlgn val="ctr"/>
        <c:lblOffset val="100"/>
        <c:noMultiLvlLbl val="0"/>
      </c:catAx>
      <c:valAx>
        <c:axId val="54271131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12526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5743"/>
        <c:axId val="43008197"/>
      </c:lineChart>
      <c:catAx>
        <c:axId val="4874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08197"/>
        <c:crossesAt val="0"/>
        <c:auto val="1"/>
        <c:lblAlgn val="ctr"/>
        <c:lblOffset val="100"/>
        <c:noMultiLvlLbl val="0"/>
      </c:catAx>
      <c:valAx>
        <c:axId val="4300819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745743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8244"/>
        <c:axId val="26451691"/>
      </c:lineChart>
      <c:catAx>
        <c:axId val="8847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451691"/>
        <c:crossesAt val="0"/>
        <c:auto val="1"/>
        <c:lblAlgn val="ctr"/>
        <c:lblOffset val="100"/>
        <c:noMultiLvlLbl val="0"/>
      </c:catAx>
      <c:valAx>
        <c:axId val="264516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47824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7577"/>
        <c:axId val="60760172"/>
      </c:lineChart>
      <c:catAx>
        <c:axId val="3716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760172"/>
        <c:crossesAt val="0.5"/>
        <c:auto val="1"/>
        <c:lblAlgn val="ctr"/>
        <c:lblOffset val="100"/>
        <c:noMultiLvlLbl val="0"/>
      </c:catAx>
      <c:valAx>
        <c:axId val="6076017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67577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8875"/>
        <c:axId val="30297179"/>
      </c:lineChart>
      <c:catAx>
        <c:axId val="4502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297179"/>
        <c:crossesAt val="0.5"/>
        <c:auto val="1"/>
        <c:lblAlgn val="ctr"/>
        <c:lblOffset val="100"/>
        <c:noMultiLvlLbl val="0"/>
      </c:catAx>
      <c:valAx>
        <c:axId val="3029717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28875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1403"/>
        <c:axId val="58588890"/>
      </c:lineChart>
      <c:catAx>
        <c:axId val="4966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588890"/>
        <c:crossesAt val="0"/>
        <c:auto val="1"/>
        <c:lblAlgn val="ctr"/>
        <c:lblOffset val="100"/>
        <c:noMultiLvlLbl val="0"/>
      </c:catAx>
      <c:valAx>
        <c:axId val="5858889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661403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445"/>
        <c:axId val="89822712"/>
      </c:lineChart>
      <c:catAx>
        <c:axId val="383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22712"/>
        <c:crossesAt val="0"/>
        <c:auto val="1"/>
        <c:lblAlgn val="ctr"/>
        <c:lblOffset val="100"/>
        <c:noMultiLvlLbl val="0"/>
      </c:catAx>
      <c:valAx>
        <c:axId val="8982271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544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9778"/>
        <c:axId val="8030078"/>
      </c:lineChart>
      <c:catAx>
        <c:axId val="7859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0078"/>
        <c:crossesAt val="0"/>
        <c:auto val="1"/>
        <c:lblAlgn val="ctr"/>
        <c:lblOffset val="100"/>
        <c:noMultiLvlLbl val="0"/>
      </c:catAx>
      <c:valAx>
        <c:axId val="80300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59977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4209"/>
        <c:axId val="55582971"/>
      </c:lineChart>
      <c:catAx>
        <c:axId val="4545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582971"/>
        <c:crossesAt val="0"/>
        <c:auto val="1"/>
        <c:lblAlgn val="ctr"/>
        <c:lblOffset val="100"/>
        <c:noMultiLvlLbl val="0"/>
      </c:catAx>
      <c:valAx>
        <c:axId val="555829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5420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905"/>
        <c:axId val="34347168"/>
      </c:lineChart>
      <c:catAx>
        <c:axId val="662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47168"/>
        <c:crossesAt val="0"/>
        <c:auto val="1"/>
        <c:lblAlgn val="ctr"/>
        <c:lblOffset val="100"/>
        <c:noMultiLvlLbl val="0"/>
      </c:catAx>
      <c:valAx>
        <c:axId val="3434716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8905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288"/>
        <c:axId val="49855610"/>
      </c:lineChart>
      <c:catAx>
        <c:axId val="254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855610"/>
        <c:crossesAt val="0"/>
        <c:auto val="1"/>
        <c:lblAlgn val="ctr"/>
        <c:lblOffset val="100"/>
        <c:noMultiLvlLbl val="0"/>
      </c:catAx>
      <c:valAx>
        <c:axId val="49855610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6028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4139"/>
        <c:axId val="50773192"/>
      </c:lineChart>
      <c:catAx>
        <c:axId val="1686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773192"/>
        <c:crossesAt val="0"/>
        <c:auto val="1"/>
        <c:lblAlgn val="ctr"/>
        <c:lblOffset val="100"/>
        <c:noMultiLvlLbl val="0"/>
      </c:catAx>
      <c:valAx>
        <c:axId val="50773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6413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4210"/>
        <c:axId val="56467995"/>
      </c:lineChart>
      <c:catAx>
        <c:axId val="9090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467995"/>
        <c:crossesAt val="0"/>
        <c:auto val="1"/>
        <c:lblAlgn val="ctr"/>
        <c:lblOffset val="100"/>
        <c:noMultiLvlLbl val="0"/>
      </c:catAx>
      <c:valAx>
        <c:axId val="5646799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904210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8768"/>
        <c:axId val="98445845"/>
      </c:lineChart>
      <c:catAx>
        <c:axId val="6304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45845"/>
        <c:crossesAt val="0"/>
        <c:auto val="1"/>
        <c:lblAlgn val="ctr"/>
        <c:lblOffset val="100"/>
        <c:noMultiLvlLbl val="0"/>
      </c:catAx>
      <c:valAx>
        <c:axId val="984458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4876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7431"/>
        <c:axId val="32456127"/>
      </c:lineChart>
      <c:catAx>
        <c:axId val="2213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456127"/>
        <c:crossesAt val="0"/>
        <c:auto val="1"/>
        <c:lblAlgn val="ctr"/>
        <c:lblOffset val="100"/>
        <c:noMultiLvlLbl val="0"/>
      </c:catAx>
      <c:valAx>
        <c:axId val="32456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13743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0967"/>
        <c:axId val="64996666"/>
      </c:lineChart>
      <c:catAx>
        <c:axId val="835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996666"/>
        <c:crossesAt val="0"/>
        <c:auto val="1"/>
        <c:lblAlgn val="ctr"/>
        <c:lblOffset val="100"/>
        <c:noMultiLvlLbl val="0"/>
      </c:catAx>
      <c:valAx>
        <c:axId val="649966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5509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495"/>
        <c:axId val="41263451"/>
      </c:lineChart>
      <c:catAx>
        <c:axId val="894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263451"/>
        <c:crossesAt val="0"/>
        <c:auto val="1"/>
        <c:lblAlgn val="ctr"/>
        <c:lblOffset val="100"/>
        <c:noMultiLvlLbl val="0"/>
      </c:catAx>
      <c:valAx>
        <c:axId val="412634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4249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5010"/>
        <c:axId val="43688440"/>
      </c:lineChart>
      <c:catAx>
        <c:axId val="2928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688440"/>
        <c:crossesAt val="0"/>
        <c:auto val="1"/>
        <c:lblAlgn val="ctr"/>
        <c:lblOffset val="100"/>
        <c:noMultiLvlLbl val="0"/>
      </c:catAx>
      <c:valAx>
        <c:axId val="4368844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285010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5213"/>
        <c:axId val="83349675"/>
      </c:lineChart>
      <c:catAx>
        <c:axId val="3450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49675"/>
        <c:crossesAt val="0"/>
        <c:auto val="1"/>
        <c:lblAlgn val="ctr"/>
        <c:lblOffset val="100"/>
        <c:noMultiLvlLbl val="0"/>
      </c:catAx>
      <c:valAx>
        <c:axId val="8334967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505213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5576"/>
        <c:axId val="82014526"/>
      </c:lineChart>
      <c:catAx>
        <c:axId val="6029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014526"/>
        <c:crossesAt val="0"/>
        <c:auto val="1"/>
        <c:lblAlgn val="ctr"/>
        <c:lblOffset val="100"/>
        <c:noMultiLvlLbl val="0"/>
      </c:catAx>
      <c:valAx>
        <c:axId val="820145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29557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3374"/>
        <c:axId val="66572547"/>
      </c:lineChart>
      <c:catAx>
        <c:axId val="8629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572547"/>
        <c:crossesAt val="0"/>
        <c:auto val="1"/>
        <c:lblAlgn val="ctr"/>
        <c:lblOffset val="100"/>
        <c:noMultiLvlLbl val="0"/>
      </c:catAx>
      <c:valAx>
        <c:axId val="6657254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293374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5151"/>
        <c:axId val="66143921"/>
      </c:lineChart>
      <c:catAx>
        <c:axId val="6322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143921"/>
        <c:crossesAt val="-0.5"/>
        <c:auto val="1"/>
        <c:lblAlgn val="ctr"/>
        <c:lblOffset val="100"/>
        <c:noMultiLvlLbl val="0"/>
      </c:catAx>
      <c:valAx>
        <c:axId val="66143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2251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7136"/>
        <c:axId val="56531706"/>
      </c:lineChart>
      <c:catAx>
        <c:axId val="8761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531706"/>
        <c:crossesAt val="0"/>
        <c:auto val="1"/>
        <c:lblAlgn val="ctr"/>
        <c:lblOffset val="100"/>
        <c:noMultiLvlLbl val="0"/>
      </c:catAx>
      <c:valAx>
        <c:axId val="565317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61713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4111"/>
        <c:axId val="16589520"/>
      </c:lineChart>
      <c:catAx>
        <c:axId val="9537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89520"/>
        <c:crossesAt val="0"/>
        <c:auto val="1"/>
        <c:lblAlgn val="ctr"/>
        <c:lblOffset val="100"/>
        <c:noMultiLvlLbl val="0"/>
      </c:catAx>
      <c:valAx>
        <c:axId val="16589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74111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4578"/>
        <c:axId val="64809081"/>
      </c:lineChart>
      <c:catAx>
        <c:axId val="3318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809081"/>
        <c:crossesAt val="0"/>
        <c:auto val="1"/>
        <c:lblAlgn val="ctr"/>
        <c:lblOffset val="100"/>
        <c:noMultiLvlLbl val="0"/>
      </c:catAx>
      <c:valAx>
        <c:axId val="648090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8457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"/>
        <c:axId val="96099116"/>
      </c:lineChart>
      <c:catAx>
        <c:axId val="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099116"/>
        <c:crossesAt val="0"/>
        <c:auto val="1"/>
        <c:lblAlgn val="ctr"/>
        <c:lblOffset val="100"/>
        <c:noMultiLvlLbl val="0"/>
      </c:catAx>
      <c:valAx>
        <c:axId val="960991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9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4895"/>
        <c:axId val="65767993"/>
      </c:lineChart>
      <c:catAx>
        <c:axId val="1330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767993"/>
        <c:crossesAt val="0"/>
        <c:auto val="1"/>
        <c:lblAlgn val="ctr"/>
        <c:lblOffset val="100"/>
        <c:noMultiLvlLbl val="0"/>
      </c:catAx>
      <c:valAx>
        <c:axId val="657679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30489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4171"/>
        <c:axId val="37335281"/>
      </c:lineChart>
      <c:catAx>
        <c:axId val="1665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35281"/>
        <c:crossesAt val="0"/>
        <c:auto val="1"/>
        <c:lblAlgn val="ctr"/>
        <c:lblOffset val="100"/>
        <c:noMultiLvlLbl val="0"/>
      </c:catAx>
      <c:valAx>
        <c:axId val="373352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6541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0541"/>
        <c:axId val="62621013"/>
      </c:lineChart>
      <c:catAx>
        <c:axId val="1189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21013"/>
        <c:crossesAt val="0"/>
        <c:auto val="1"/>
        <c:lblAlgn val="ctr"/>
        <c:lblOffset val="100"/>
        <c:noMultiLvlLbl val="0"/>
      </c:catAx>
      <c:valAx>
        <c:axId val="626210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9054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3168"/>
        <c:axId val="94563017"/>
      </c:lineChart>
      <c:catAx>
        <c:axId val="3514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563017"/>
        <c:crossesAt val="0"/>
        <c:auto val="1"/>
        <c:lblAlgn val="ctr"/>
        <c:lblOffset val="100"/>
        <c:noMultiLvlLbl val="0"/>
      </c:catAx>
      <c:valAx>
        <c:axId val="945630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14316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3636"/>
        <c:axId val="45475310"/>
      </c:lineChart>
      <c:catAx>
        <c:axId val="167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75310"/>
        <c:crossesAt val="0"/>
        <c:auto val="1"/>
        <c:lblAlgn val="ctr"/>
        <c:lblOffset val="100"/>
        <c:noMultiLvlLbl val="0"/>
      </c:catAx>
      <c:valAx>
        <c:axId val="454753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74363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6891"/>
        <c:axId val="20537413"/>
      </c:lineChart>
      <c:catAx>
        <c:axId val="3188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537413"/>
        <c:crossesAt val="0"/>
        <c:auto val="1"/>
        <c:lblAlgn val="ctr"/>
        <c:lblOffset val="100"/>
        <c:noMultiLvlLbl val="0"/>
      </c:catAx>
      <c:valAx>
        <c:axId val="205374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8689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905"/>
        <c:axId val="82788839"/>
      </c:lineChart>
      <c:catAx>
        <c:axId val="839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88839"/>
        <c:crossesAt val="-0.1"/>
        <c:auto val="1"/>
        <c:lblAlgn val="ctr"/>
        <c:lblOffset val="100"/>
        <c:noMultiLvlLbl val="0"/>
      </c:catAx>
      <c:valAx>
        <c:axId val="82788839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95905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8241"/>
        <c:axId val="25136993"/>
      </c:lineChart>
      <c:catAx>
        <c:axId val="9784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136993"/>
        <c:crossesAt val="0"/>
        <c:auto val="1"/>
        <c:lblAlgn val="ctr"/>
        <c:lblOffset val="100"/>
        <c:noMultiLvlLbl val="0"/>
      </c:catAx>
      <c:valAx>
        <c:axId val="251369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84824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1620"/>
        <c:axId val="74658277"/>
      </c:lineChart>
      <c:catAx>
        <c:axId val="4736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658277"/>
        <c:crossesAt val="0"/>
        <c:auto val="1"/>
        <c:lblAlgn val="ctr"/>
        <c:lblOffset val="100"/>
        <c:noMultiLvlLbl val="0"/>
      </c:catAx>
      <c:valAx>
        <c:axId val="74658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36162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8648"/>
        <c:axId val="78524641"/>
      </c:lineChart>
      <c:catAx>
        <c:axId val="9678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524641"/>
        <c:crossesAt val="50"/>
        <c:auto val="1"/>
        <c:lblAlgn val="ctr"/>
        <c:lblOffset val="100"/>
        <c:noMultiLvlLbl val="0"/>
      </c:catAx>
      <c:valAx>
        <c:axId val="78524641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88648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6065"/>
        <c:axId val="4057862"/>
      </c:lineChart>
      <c:catAx>
        <c:axId val="6533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57862"/>
        <c:crossesAt val="0"/>
        <c:auto val="1"/>
        <c:lblAlgn val="ctr"/>
        <c:lblOffset val="100"/>
        <c:noMultiLvlLbl val="0"/>
      </c:catAx>
      <c:valAx>
        <c:axId val="405786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36065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2126"/>
        <c:axId val="80163168"/>
      </c:lineChart>
      <c:catAx>
        <c:axId val="6642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163168"/>
        <c:crossesAt val="0"/>
        <c:auto val="1"/>
        <c:lblAlgn val="ctr"/>
        <c:lblOffset val="100"/>
        <c:noMultiLvlLbl val="0"/>
      </c:catAx>
      <c:valAx>
        <c:axId val="8016316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22126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